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59020"/>
        <c:axId val="14738300"/>
      </c:scatterChart>
      <c:valAx>
        <c:axId val="55459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300"/>
        <c:crossesAt val="0"/>
        <c:crossBetween val="midCat"/>
      </c:valAx>
      <c:valAx>
        <c:axId val="14738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53628"/>
        <c:axId val="53393531"/>
      </c:scatterChart>
      <c:valAx>
        <c:axId val="46453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531"/>
        <c:crossesAt val="0"/>
        <c:crossBetween val="midCat"/>
      </c:valAx>
      <c:valAx>
        <c:axId val="53393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