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80016"/>
        <c:axId val="14721306"/>
      </c:scatterChart>
      <c:valAx>
        <c:axId val="32780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306"/>
        <c:crossesAt val="0"/>
        <c:crossBetween val="midCat"/>
      </c:valAx>
      <c:valAx>
        <c:axId val="14721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48666"/>
        <c:axId val="63711385"/>
      </c:scatterChart>
      <c:valAx>
        <c:axId val="51548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385"/>
        <c:crossesAt val="0"/>
        <c:crossBetween val="midCat"/>
      </c:valAx>
      <c:valAx>
        <c:axId val="63711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