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95869"/>
        <c:axId val="73495722"/>
      </c:scatterChart>
      <c:valAx>
        <c:axId val="7229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722"/>
        <c:crossesAt val="0"/>
        <c:crossBetween val="midCat"/>
      </c:valAx>
      <c:valAx>
        <c:axId val="7349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00580"/>
        <c:axId val="20306090"/>
      </c:scatterChart>
      <c:valAx>
        <c:axId val="2120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090"/>
        <c:crossesAt val="0"/>
        <c:crossBetween val="midCat"/>
      </c:valAx>
      <c:valAx>
        <c:axId val="2030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52636"/>
        <c:axId val="65666518"/>
      </c:scatterChart>
      <c:valAx>
        <c:axId val="9345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518"/>
        <c:crossesAt val="0"/>
        <c:crossBetween val="midCat"/>
      </c:valAx>
      <c:valAx>
        <c:axId val="6566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7485"/>
        <c:axId val="44571024"/>
      </c:scatterChart>
      <c:valAx>
        <c:axId val="932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024"/>
        <c:crossesAt val="0"/>
        <c:crossBetween val="midCat"/>
      </c:valAx>
      <c:valAx>
        <c:axId val="4457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