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1250"/>
        <c:axId val="98207588"/>
      </c:barChart>
      <c:catAx>
        <c:axId val="258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7588"/>
        <c:auto val="1"/>
        <c:lblAlgn val="ctr"/>
        <c:lblOffset val="100"/>
        <c:noMultiLvlLbl val="0"/>
      </c:catAx>
      <c:valAx>
        <c:axId val="9820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24333"/>
        <c:axId val="88567881"/>
      </c:barChart>
      <c:catAx>
        <c:axId val="8342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7881"/>
        <c:auto val="1"/>
        <c:lblAlgn val="ctr"/>
        <c:lblOffset val="100"/>
        <c:noMultiLvlLbl val="0"/>
      </c:catAx>
      <c:valAx>
        <c:axId val="8856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309379"/>
        <c:axId val="92563377"/>
      </c:barChart>
      <c:catAx>
        <c:axId val="4630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377"/>
        <c:auto val="1"/>
        <c:lblAlgn val="ctr"/>
        <c:lblOffset val="100"/>
        <c:noMultiLvlLbl val="0"/>
      </c:catAx>
      <c:valAx>
        <c:axId val="9256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428493"/>
        <c:axId val="38811129"/>
      </c:barChart>
      <c:catAx>
        <c:axId val="8742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1129"/>
        <c:auto val="1"/>
        <c:lblAlgn val="ctr"/>
        <c:lblOffset val="100"/>
        <c:noMultiLvlLbl val="0"/>
      </c:catAx>
      <c:valAx>
        <c:axId val="3881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09902"/>
        <c:axId val="67407751"/>
      </c:barChart>
      <c:catAx>
        <c:axId val="5190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751"/>
        <c:auto val="1"/>
        <c:lblAlgn val="ctr"/>
        <c:lblOffset val="100"/>
        <c:noMultiLvlLbl val="0"/>
      </c:catAx>
      <c:valAx>
        <c:axId val="6740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4025"/>
        <c:axId val="90688462"/>
      </c:barChart>
      <c:catAx>
        <c:axId val="991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8462"/>
        <c:auto val="1"/>
        <c:lblAlgn val="ctr"/>
        <c:lblOffset val="100"/>
        <c:noMultiLvlLbl val="0"/>
      </c:catAx>
      <c:valAx>
        <c:axId val="9068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35619"/>
        <c:axId val="87641673"/>
      </c:barChart>
      <c:catAx>
        <c:axId val="7663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673"/>
        <c:auto val="1"/>
        <c:lblAlgn val="ctr"/>
        <c:lblOffset val="100"/>
        <c:noMultiLvlLbl val="0"/>
      </c:catAx>
      <c:valAx>
        <c:axId val="8764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6938"/>
        <c:axId val="99050799"/>
      </c:barChart>
      <c:catAx>
        <c:axId val="72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799"/>
        <c:auto val="1"/>
        <c:lblAlgn val="ctr"/>
        <c:lblOffset val="100"/>
        <c:noMultiLvlLbl val="0"/>
      </c:catAx>
      <c:valAx>
        <c:axId val="9905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65783"/>
        <c:axId val="73591179"/>
      </c:barChart>
      <c:catAx>
        <c:axId val="4626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1179"/>
        <c:auto val="1"/>
        <c:lblAlgn val="ctr"/>
        <c:lblOffset val="100"/>
        <c:noMultiLvlLbl val="0"/>
      </c:catAx>
      <c:valAx>
        <c:axId val="7359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91972"/>
        <c:axId val="99293507"/>
      </c:barChart>
      <c:catAx>
        <c:axId val="7239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507"/>
        <c:auto val="1"/>
        <c:lblAlgn val="ctr"/>
        <c:lblOffset val="100"/>
        <c:noMultiLvlLbl val="0"/>
      </c:catAx>
      <c:valAx>
        <c:axId val="9929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556684"/>
        <c:axId val="65090791"/>
      </c:barChart>
      <c:catAx>
        <c:axId val="9755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0791"/>
        <c:auto val="1"/>
        <c:lblAlgn val="ctr"/>
        <c:lblOffset val="100"/>
        <c:noMultiLvlLbl val="0"/>
      </c:catAx>
      <c:valAx>
        <c:axId val="6509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63659"/>
        <c:axId val="26022108"/>
      </c:barChart>
      <c:catAx>
        <c:axId val="7886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2108"/>
        <c:auto val="1"/>
        <c:lblAlgn val="ctr"/>
        <c:lblOffset val="100"/>
        <c:noMultiLvlLbl val="0"/>
      </c:catAx>
      <c:valAx>
        <c:axId val="2602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12631"/>
        <c:axId val="56832179"/>
      </c:barChart>
      <c:catAx>
        <c:axId val="7871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179"/>
        <c:auto val="1"/>
        <c:lblAlgn val="ctr"/>
        <c:lblOffset val="100"/>
        <c:noMultiLvlLbl val="0"/>
      </c:catAx>
      <c:valAx>
        <c:axId val="5683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61301"/>
        <c:axId val="46790919"/>
      </c:barChart>
      <c:catAx>
        <c:axId val="9156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919"/>
        <c:auto val="1"/>
        <c:lblAlgn val="ctr"/>
        <c:lblOffset val="100"/>
        <c:noMultiLvlLbl val="0"/>
      </c:catAx>
      <c:valAx>
        <c:axId val="4679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02121"/>
        <c:axId val="73993601"/>
      </c:barChart>
      <c:catAx>
        <c:axId val="5840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3601"/>
        <c:auto val="1"/>
        <c:lblAlgn val="ctr"/>
        <c:lblOffset val="100"/>
        <c:noMultiLvlLbl val="0"/>
      </c:catAx>
      <c:valAx>
        <c:axId val="7399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94149"/>
        <c:axId val="3341469"/>
      </c:barChart>
      <c:catAx>
        <c:axId val="8579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69"/>
        <c:auto val="1"/>
        <c:lblAlgn val="ctr"/>
        <c:lblOffset val="100"/>
        <c:noMultiLvlLbl val="0"/>
      </c:catAx>
      <c:valAx>
        <c:axId val="334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543"/>
        <c:axId val="32266181"/>
      </c:barChart>
      <c:catAx>
        <c:axId val="69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181"/>
        <c:auto val="1"/>
        <c:lblAlgn val="ctr"/>
        <c:lblOffset val="100"/>
        <c:noMultiLvlLbl val="0"/>
      </c:catAx>
      <c:valAx>
        <c:axId val="3226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138789"/>
        <c:axId val="73649814"/>
      </c:barChart>
      <c:catAx>
        <c:axId val="4313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814"/>
        <c:auto val="1"/>
        <c:lblAlgn val="ctr"/>
        <c:lblOffset val="100"/>
        <c:noMultiLvlLbl val="0"/>
      </c:catAx>
      <c:valAx>
        <c:axId val="7364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