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1821"/>
        <c:axId val="76346947"/>
      </c:barChart>
      <c:catAx>
        <c:axId val="181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47"/>
        <c:auto val="1"/>
        <c:lblAlgn val="ctr"/>
        <c:lblOffset val="100"/>
        <c:noMultiLvlLbl val="0"/>
      </c:catAx>
      <c:valAx>
        <c:axId val="763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6182"/>
        <c:axId val="89702986"/>
      </c:barChart>
      <c:catAx>
        <c:axId val="808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86"/>
        <c:auto val="1"/>
        <c:lblAlgn val="ctr"/>
        <c:lblOffset val="100"/>
        <c:noMultiLvlLbl val="0"/>
      </c:catAx>
      <c:valAx>
        <c:axId val="897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32122"/>
        <c:axId val="68780412"/>
      </c:barChart>
      <c:catAx>
        <c:axId val="878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12"/>
        <c:auto val="1"/>
        <c:lblAlgn val="ctr"/>
        <c:lblOffset val="100"/>
        <c:noMultiLvlLbl val="0"/>
      </c:catAx>
      <c:valAx>
        <c:axId val="687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7712"/>
        <c:axId val="86640861"/>
      </c:barChart>
      <c:catAx>
        <c:axId val="299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61"/>
        <c:auto val="1"/>
        <c:lblAlgn val="ctr"/>
        <c:lblOffset val="100"/>
        <c:noMultiLvlLbl val="0"/>
      </c:catAx>
      <c:valAx>
        <c:axId val="866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0398"/>
        <c:axId val="44604878"/>
      </c:barChart>
      <c:catAx>
        <c:axId val="100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78"/>
        <c:auto val="1"/>
        <c:lblAlgn val="ctr"/>
        <c:lblOffset val="100"/>
        <c:noMultiLvlLbl val="0"/>
      </c:catAx>
      <c:valAx>
        <c:axId val="446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7836"/>
        <c:axId val="14774829"/>
      </c:barChart>
      <c:catAx>
        <c:axId val="250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29"/>
        <c:auto val="1"/>
        <c:lblAlgn val="ctr"/>
        <c:lblOffset val="100"/>
        <c:noMultiLvlLbl val="0"/>
      </c:catAx>
      <c:valAx>
        <c:axId val="147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8483"/>
        <c:axId val="70129720"/>
      </c:barChart>
      <c:catAx>
        <c:axId val="8813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20"/>
        <c:auto val="1"/>
        <c:lblAlgn val="ctr"/>
        <c:lblOffset val="100"/>
        <c:noMultiLvlLbl val="0"/>
      </c:catAx>
      <c:valAx>
        <c:axId val="701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6918"/>
        <c:axId val="82056590"/>
      </c:barChart>
      <c:catAx>
        <c:axId val="871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590"/>
        <c:auto val="1"/>
        <c:lblAlgn val="ctr"/>
        <c:lblOffset val="100"/>
        <c:noMultiLvlLbl val="0"/>
      </c:catAx>
      <c:valAx>
        <c:axId val="820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4584"/>
        <c:axId val="7710999"/>
      </c:barChart>
      <c:catAx>
        <c:axId val="517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9"/>
        <c:auto val="1"/>
        <c:lblAlgn val="ctr"/>
        <c:lblOffset val="100"/>
        <c:noMultiLvlLbl val="0"/>
      </c:catAx>
      <c:valAx>
        <c:axId val="77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0663"/>
        <c:axId val="52501747"/>
      </c:barChart>
      <c:catAx>
        <c:axId val="366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747"/>
        <c:auto val="1"/>
        <c:lblAlgn val="ctr"/>
        <c:lblOffset val="100"/>
        <c:noMultiLvlLbl val="0"/>
      </c:catAx>
      <c:valAx>
        <c:axId val="525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5738"/>
        <c:axId val="40048367"/>
      </c:barChart>
      <c:catAx>
        <c:axId val="642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367"/>
        <c:auto val="1"/>
        <c:lblAlgn val="ctr"/>
        <c:lblOffset val="100"/>
        <c:noMultiLvlLbl val="0"/>
      </c:catAx>
      <c:valAx>
        <c:axId val="400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8752"/>
        <c:axId val="4466167"/>
      </c:barChart>
      <c:catAx>
        <c:axId val="748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67"/>
        <c:auto val="1"/>
        <c:lblAlgn val="ctr"/>
        <c:lblOffset val="100"/>
        <c:noMultiLvlLbl val="0"/>
      </c:catAx>
      <c:valAx>
        <c:axId val="44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0042"/>
        <c:axId val="57294830"/>
      </c:barChart>
      <c:catAx>
        <c:axId val="756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30"/>
        <c:auto val="1"/>
        <c:lblAlgn val="ctr"/>
        <c:lblOffset val="100"/>
        <c:noMultiLvlLbl val="0"/>
      </c:catAx>
      <c:valAx>
        <c:axId val="572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4735"/>
        <c:axId val="94273245"/>
      </c:barChart>
      <c:catAx>
        <c:axId val="619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245"/>
        <c:auto val="1"/>
        <c:lblAlgn val="ctr"/>
        <c:lblOffset val="100"/>
        <c:noMultiLvlLbl val="0"/>
      </c:catAx>
      <c:valAx>
        <c:axId val="942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119"/>
        <c:axId val="83817497"/>
      </c:barChart>
      <c:catAx>
        <c:axId val="29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97"/>
        <c:auto val="1"/>
        <c:lblAlgn val="ctr"/>
        <c:lblOffset val="100"/>
        <c:noMultiLvlLbl val="0"/>
      </c:catAx>
      <c:valAx>
        <c:axId val="838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34230"/>
        <c:axId val="99082231"/>
      </c:barChart>
      <c:catAx>
        <c:axId val="890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31"/>
        <c:auto val="1"/>
        <c:lblAlgn val="ctr"/>
        <c:lblOffset val="100"/>
        <c:noMultiLvlLbl val="0"/>
      </c:catAx>
      <c:valAx>
        <c:axId val="990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9199"/>
        <c:axId val="54251153"/>
      </c:barChart>
      <c:catAx>
        <c:axId val="929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53"/>
        <c:auto val="1"/>
        <c:lblAlgn val="ctr"/>
        <c:lblOffset val="100"/>
        <c:noMultiLvlLbl val="0"/>
      </c:catAx>
      <c:valAx>
        <c:axId val="542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8047"/>
        <c:axId val="31776676"/>
      </c:barChart>
      <c:catAx>
        <c:axId val="613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676"/>
        <c:auto val="1"/>
        <c:lblAlgn val="ctr"/>
        <c:lblOffset val="100"/>
        <c:noMultiLvlLbl val="0"/>
      </c:catAx>
      <c:valAx>
        <c:axId val="317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