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1375"/>
        <c:axId val="99662837"/>
      </c:scatterChart>
      <c:valAx>
        <c:axId val="1375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37"/>
        <c:crossesAt val="0"/>
        <c:crossBetween val="midCat"/>
      </c:valAx>
      <c:valAx>
        <c:axId val="9966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83322"/>
        <c:axId val="33148208"/>
      </c:scatterChart>
      <c:valAx>
        <c:axId val="6988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08"/>
        <c:crossesAt val="0"/>
        <c:crossBetween val="midCat"/>
      </c:valAx>
      <c:valAx>
        <c:axId val="3314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060"/>
        <c:axId val="17583282"/>
      </c:scatterChart>
      <c:valAx>
        <c:axId val="193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82"/>
        <c:crossesAt val="0"/>
        <c:crossBetween val="midCat"/>
      </c:valAx>
      <c:valAx>
        <c:axId val="175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6710"/>
        <c:axId val="9000360"/>
      </c:scatterChart>
      <c:valAx>
        <c:axId val="8393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0"/>
        <c:crossesAt val="0"/>
        <c:crossBetween val="midCat"/>
      </c:valAx>
      <c:valAx>
        <c:axId val="900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