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8159"/>
        <c:axId val="47700093"/>
      </c:barChart>
      <c:catAx>
        <c:axId val="695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093"/>
        <c:auto val="1"/>
        <c:lblAlgn val="ctr"/>
        <c:lblOffset val="100"/>
        <c:noMultiLvlLbl val="0"/>
      </c:catAx>
      <c:valAx>
        <c:axId val="477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04407"/>
        <c:axId val="18332947"/>
      </c:barChart>
      <c:catAx>
        <c:axId val="551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947"/>
        <c:auto val="1"/>
        <c:lblAlgn val="ctr"/>
        <c:lblOffset val="100"/>
        <c:noMultiLvlLbl val="0"/>
      </c:catAx>
      <c:valAx>
        <c:axId val="183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33773"/>
        <c:axId val="95266043"/>
      </c:barChart>
      <c:catAx>
        <c:axId val="873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043"/>
        <c:auto val="1"/>
        <c:lblAlgn val="ctr"/>
        <c:lblOffset val="100"/>
        <c:noMultiLvlLbl val="0"/>
      </c:catAx>
      <c:valAx>
        <c:axId val="952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6942"/>
        <c:axId val="78101888"/>
      </c:barChart>
      <c:catAx>
        <c:axId val="705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888"/>
        <c:auto val="1"/>
        <c:lblAlgn val="ctr"/>
        <c:lblOffset val="100"/>
        <c:noMultiLvlLbl val="0"/>
      </c:catAx>
      <c:valAx>
        <c:axId val="781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19937"/>
        <c:axId val="71375569"/>
      </c:barChart>
      <c:catAx>
        <c:axId val="885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69"/>
        <c:auto val="1"/>
        <c:lblAlgn val="ctr"/>
        <c:lblOffset val="100"/>
        <c:noMultiLvlLbl val="0"/>
      </c:catAx>
      <c:valAx>
        <c:axId val="713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5902"/>
        <c:axId val="11054384"/>
      </c:barChart>
      <c:catAx>
        <c:axId val="858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384"/>
        <c:auto val="1"/>
        <c:lblAlgn val="ctr"/>
        <c:lblOffset val="100"/>
        <c:noMultiLvlLbl val="0"/>
      </c:catAx>
      <c:valAx>
        <c:axId val="110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8024"/>
        <c:axId val="14206512"/>
      </c:barChart>
      <c:catAx>
        <c:axId val="275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512"/>
        <c:auto val="1"/>
        <c:lblAlgn val="ctr"/>
        <c:lblOffset val="100"/>
        <c:noMultiLvlLbl val="0"/>
      </c:catAx>
      <c:valAx>
        <c:axId val="142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16002"/>
        <c:axId val="33248397"/>
      </c:barChart>
      <c:catAx>
        <c:axId val="571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97"/>
        <c:auto val="1"/>
        <c:lblAlgn val="ctr"/>
        <c:lblOffset val="100"/>
        <c:noMultiLvlLbl val="0"/>
      </c:catAx>
      <c:valAx>
        <c:axId val="332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0736"/>
        <c:axId val="90962115"/>
      </c:barChart>
      <c:catAx>
        <c:axId val="717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115"/>
        <c:auto val="1"/>
        <c:lblAlgn val="ctr"/>
        <c:lblOffset val="100"/>
        <c:noMultiLvlLbl val="0"/>
      </c:catAx>
      <c:valAx>
        <c:axId val="909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20314"/>
        <c:axId val="30447346"/>
      </c:barChart>
      <c:catAx>
        <c:axId val="339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346"/>
        <c:auto val="1"/>
        <c:lblAlgn val="ctr"/>
        <c:lblOffset val="100"/>
        <c:noMultiLvlLbl val="0"/>
      </c:catAx>
      <c:valAx>
        <c:axId val="304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54322"/>
        <c:axId val="3601984"/>
      </c:barChart>
      <c:catAx>
        <c:axId val="382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84"/>
        <c:auto val="1"/>
        <c:lblAlgn val="ctr"/>
        <c:lblOffset val="100"/>
        <c:noMultiLvlLbl val="0"/>
      </c:catAx>
      <c:valAx>
        <c:axId val="36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1495"/>
        <c:axId val="96190886"/>
      </c:barChart>
      <c:catAx>
        <c:axId val="681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886"/>
        <c:auto val="1"/>
        <c:lblAlgn val="ctr"/>
        <c:lblOffset val="100"/>
        <c:noMultiLvlLbl val="0"/>
      </c:catAx>
      <c:valAx>
        <c:axId val="961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75923"/>
        <c:axId val="13450360"/>
      </c:barChart>
      <c:catAx>
        <c:axId val="905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360"/>
        <c:auto val="1"/>
        <c:lblAlgn val="ctr"/>
        <c:lblOffset val="100"/>
        <c:noMultiLvlLbl val="0"/>
      </c:catAx>
      <c:valAx>
        <c:axId val="134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79760"/>
        <c:axId val="4849699"/>
      </c:barChart>
      <c:catAx>
        <c:axId val="798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9"/>
        <c:auto val="1"/>
        <c:lblAlgn val="ctr"/>
        <c:lblOffset val="100"/>
        <c:noMultiLvlLbl val="0"/>
      </c:catAx>
      <c:valAx>
        <c:axId val="48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521"/>
        <c:axId val="72488271"/>
      </c:barChart>
      <c:catAx>
        <c:axId val="8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271"/>
        <c:auto val="1"/>
        <c:lblAlgn val="ctr"/>
        <c:lblOffset val="100"/>
        <c:noMultiLvlLbl val="0"/>
      </c:catAx>
      <c:valAx>
        <c:axId val="724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0456"/>
        <c:axId val="57665890"/>
      </c:barChart>
      <c:catAx>
        <c:axId val="381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90"/>
        <c:auto val="1"/>
        <c:lblAlgn val="ctr"/>
        <c:lblOffset val="100"/>
        <c:noMultiLvlLbl val="0"/>
      </c:catAx>
      <c:valAx>
        <c:axId val="576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63204"/>
        <c:axId val="95990821"/>
      </c:barChart>
      <c:catAx>
        <c:axId val="885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21"/>
        <c:auto val="1"/>
        <c:lblAlgn val="ctr"/>
        <c:lblOffset val="100"/>
        <c:noMultiLvlLbl val="0"/>
      </c:catAx>
      <c:valAx>
        <c:axId val="959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6515"/>
        <c:axId val="4360966"/>
      </c:barChart>
      <c:catAx>
        <c:axId val="348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66"/>
        <c:auto val="1"/>
        <c:lblAlgn val="ctr"/>
        <c:lblOffset val="100"/>
        <c:noMultiLvlLbl val="0"/>
      </c:catAx>
      <c:valAx>
        <c:axId val="43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