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05622"/>
        <c:axId val="15759586"/>
      </c:scatterChart>
      <c:valAx>
        <c:axId val="5400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586"/>
        <c:crossesAt val="0"/>
        <c:crossBetween val="midCat"/>
      </c:valAx>
      <c:valAx>
        <c:axId val="1575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25557"/>
        <c:axId val="32160712"/>
      </c:scatterChart>
      <c:valAx>
        <c:axId val="3652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712"/>
        <c:crossesAt val="0"/>
        <c:crossBetween val="midCat"/>
      </c:valAx>
      <c:valAx>
        <c:axId val="3216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17385"/>
        <c:axId val="31215345"/>
      </c:scatterChart>
      <c:valAx>
        <c:axId val="5691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345"/>
        <c:crossesAt val="0"/>
        <c:crossBetween val="midCat"/>
      </c:valAx>
      <c:valAx>
        <c:axId val="3121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22763"/>
        <c:axId val="43155452"/>
      </c:scatterChart>
      <c:valAx>
        <c:axId val="2922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452"/>
        <c:crossesAt val="0"/>
        <c:crossBetween val="midCat"/>
      </c:valAx>
      <c:valAx>
        <c:axId val="4315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