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2405"/>
        <c:axId val="77637269"/>
      </c:barChart>
      <c:catAx>
        <c:axId val="5326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269"/>
        <c:auto val="1"/>
        <c:lblAlgn val="ctr"/>
        <c:lblOffset val="100"/>
        <c:noMultiLvlLbl val="0"/>
      </c:catAx>
      <c:valAx>
        <c:axId val="776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171"/>
        <c:axId val="17317103"/>
      </c:barChart>
      <c:catAx>
        <c:axId val="69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03"/>
        <c:auto val="1"/>
        <c:lblAlgn val="ctr"/>
        <c:lblOffset val="100"/>
        <c:noMultiLvlLbl val="0"/>
      </c:catAx>
      <c:valAx>
        <c:axId val="173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6698"/>
        <c:axId val="53580450"/>
      </c:barChart>
      <c:catAx>
        <c:axId val="901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50"/>
        <c:auto val="1"/>
        <c:lblAlgn val="ctr"/>
        <c:lblOffset val="100"/>
        <c:noMultiLvlLbl val="0"/>
      </c:catAx>
      <c:valAx>
        <c:axId val="535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2448"/>
        <c:axId val="74317196"/>
      </c:barChart>
      <c:catAx>
        <c:axId val="2027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196"/>
        <c:auto val="1"/>
        <c:lblAlgn val="ctr"/>
        <c:lblOffset val="100"/>
        <c:noMultiLvlLbl val="0"/>
      </c:catAx>
      <c:valAx>
        <c:axId val="743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03129"/>
        <c:axId val="33707407"/>
      </c:barChart>
      <c:catAx>
        <c:axId val="702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407"/>
        <c:auto val="1"/>
        <c:lblAlgn val="ctr"/>
        <c:lblOffset val="100"/>
        <c:noMultiLvlLbl val="0"/>
      </c:catAx>
      <c:valAx>
        <c:axId val="337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2490"/>
        <c:axId val="14595122"/>
      </c:barChart>
      <c:catAx>
        <c:axId val="423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122"/>
        <c:auto val="1"/>
        <c:lblAlgn val="ctr"/>
        <c:lblOffset val="100"/>
        <c:noMultiLvlLbl val="0"/>
      </c:catAx>
      <c:valAx>
        <c:axId val="145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3432"/>
        <c:axId val="9920374"/>
      </c:barChart>
      <c:catAx>
        <c:axId val="877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74"/>
        <c:auto val="1"/>
        <c:lblAlgn val="ctr"/>
        <c:lblOffset val="100"/>
        <c:noMultiLvlLbl val="0"/>
      </c:catAx>
      <c:valAx>
        <c:axId val="99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51972"/>
        <c:axId val="78262829"/>
      </c:barChart>
      <c:catAx>
        <c:axId val="761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829"/>
        <c:auto val="1"/>
        <c:lblAlgn val="ctr"/>
        <c:lblOffset val="100"/>
        <c:noMultiLvlLbl val="0"/>
      </c:catAx>
      <c:valAx>
        <c:axId val="782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96689"/>
        <c:axId val="82654656"/>
      </c:barChart>
      <c:catAx>
        <c:axId val="440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656"/>
        <c:auto val="1"/>
        <c:lblAlgn val="ctr"/>
        <c:lblOffset val="100"/>
        <c:noMultiLvlLbl val="0"/>
      </c:catAx>
      <c:valAx>
        <c:axId val="826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61045"/>
        <c:axId val="51655392"/>
      </c:barChart>
      <c:catAx>
        <c:axId val="872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92"/>
        <c:auto val="1"/>
        <c:lblAlgn val="ctr"/>
        <c:lblOffset val="100"/>
        <c:noMultiLvlLbl val="0"/>
      </c:catAx>
      <c:valAx>
        <c:axId val="516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65457"/>
        <c:axId val="27357980"/>
      </c:barChart>
      <c:catAx>
        <c:axId val="8196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80"/>
        <c:auto val="1"/>
        <c:lblAlgn val="ctr"/>
        <c:lblOffset val="100"/>
        <c:noMultiLvlLbl val="0"/>
      </c:catAx>
      <c:valAx>
        <c:axId val="273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74068"/>
        <c:axId val="59590734"/>
      </c:barChart>
      <c:catAx>
        <c:axId val="318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734"/>
        <c:auto val="1"/>
        <c:lblAlgn val="ctr"/>
        <c:lblOffset val="100"/>
        <c:noMultiLvlLbl val="0"/>
      </c:catAx>
      <c:valAx>
        <c:axId val="595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0076"/>
        <c:axId val="63500687"/>
      </c:barChart>
      <c:catAx>
        <c:axId val="845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687"/>
        <c:auto val="1"/>
        <c:lblAlgn val="ctr"/>
        <c:lblOffset val="100"/>
        <c:noMultiLvlLbl val="0"/>
      </c:catAx>
      <c:valAx>
        <c:axId val="635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51090"/>
        <c:axId val="65890387"/>
      </c:barChart>
      <c:catAx>
        <c:axId val="1905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387"/>
        <c:auto val="1"/>
        <c:lblAlgn val="ctr"/>
        <c:lblOffset val="100"/>
        <c:noMultiLvlLbl val="0"/>
      </c:catAx>
      <c:valAx>
        <c:axId val="658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78208"/>
        <c:axId val="68318389"/>
      </c:barChart>
      <c:catAx>
        <c:axId val="4577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389"/>
        <c:auto val="1"/>
        <c:lblAlgn val="ctr"/>
        <c:lblOffset val="100"/>
        <c:noMultiLvlLbl val="0"/>
      </c:catAx>
      <c:valAx>
        <c:axId val="683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74323"/>
        <c:axId val="36764365"/>
      </c:barChart>
      <c:catAx>
        <c:axId val="1187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365"/>
        <c:auto val="1"/>
        <c:lblAlgn val="ctr"/>
        <c:lblOffset val="100"/>
        <c:noMultiLvlLbl val="0"/>
      </c:catAx>
      <c:valAx>
        <c:axId val="367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98995"/>
        <c:axId val="84530319"/>
      </c:barChart>
      <c:catAx>
        <c:axId val="5409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319"/>
        <c:auto val="1"/>
        <c:lblAlgn val="ctr"/>
        <c:lblOffset val="100"/>
        <c:noMultiLvlLbl val="0"/>
      </c:catAx>
      <c:valAx>
        <c:axId val="845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93565"/>
        <c:axId val="40182829"/>
      </c:barChart>
      <c:catAx>
        <c:axId val="7359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29"/>
        <c:auto val="1"/>
        <c:lblAlgn val="ctr"/>
        <c:lblOffset val="100"/>
        <c:noMultiLvlLbl val="0"/>
      </c:catAx>
      <c:valAx>
        <c:axId val="401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