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7430"/>
        <c:axId val="45933958"/>
      </c:scatterChart>
      <c:valAx>
        <c:axId val="6745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958"/>
        <c:crossesAt val="0"/>
        <c:crossBetween val="midCat"/>
      </c:valAx>
      <c:valAx>
        <c:axId val="4593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754"/>
        <c:axId val="20812281"/>
      </c:scatterChart>
      <c:valAx>
        <c:axId val="527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281"/>
        <c:crossesAt val="0"/>
        <c:crossBetween val="midCat"/>
      </c:valAx>
      <c:valAx>
        <c:axId val="2081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59743"/>
        <c:axId val="33871597"/>
      </c:scatterChart>
      <c:valAx>
        <c:axId val="9145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597"/>
        <c:crossesAt val="0"/>
        <c:crossBetween val="midCat"/>
      </c:valAx>
      <c:valAx>
        <c:axId val="3387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8623"/>
        <c:axId val="22135151"/>
      </c:scatterChart>
      <c:valAx>
        <c:axId val="670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51"/>
        <c:crossesAt val="0"/>
        <c:crossBetween val="midCat"/>
      </c:valAx>
      <c:valAx>
        <c:axId val="2213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