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77903"/>
        <c:axId val="68972798"/>
      </c:barChart>
      <c:catAx>
        <c:axId val="9067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2798"/>
        <c:crossesAt val="0"/>
        <c:auto val="1"/>
        <c:lblAlgn val="ctr"/>
        <c:lblOffset val="100"/>
        <c:noMultiLvlLbl val="0"/>
      </c:catAx>
      <c:valAx>
        <c:axId val="68972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7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61040"/>
        <c:axId val="93429932"/>
      </c:barChart>
      <c:catAx>
        <c:axId val="4936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9932"/>
        <c:crossesAt val="0"/>
        <c:auto val="1"/>
        <c:lblAlgn val="ctr"/>
        <c:lblOffset val="100"/>
        <c:noMultiLvlLbl val="0"/>
      </c:catAx>
      <c:valAx>
        <c:axId val="93429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1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80133"/>
        <c:axId val="73078901"/>
      </c:barChart>
      <c:catAx>
        <c:axId val="629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8901"/>
        <c:crossesAt val="0"/>
        <c:auto val="1"/>
        <c:lblAlgn val="ctr"/>
        <c:lblOffset val="100"/>
        <c:noMultiLvlLbl val="0"/>
      </c:catAx>
      <c:valAx>
        <c:axId val="73078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0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26818"/>
        <c:axId val="93325720"/>
      </c:barChart>
      <c:catAx>
        <c:axId val="9172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5720"/>
        <c:crossesAt val="0"/>
        <c:auto val="1"/>
        <c:lblAlgn val="ctr"/>
        <c:lblOffset val="100"/>
        <c:noMultiLvlLbl val="0"/>
      </c:catAx>
      <c:valAx>
        <c:axId val="93325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6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93122"/>
        <c:axId val="28827610"/>
      </c:barChart>
      <c:catAx>
        <c:axId val="164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7610"/>
        <c:crossesAt val="0"/>
        <c:auto val="1"/>
        <c:lblAlgn val="ctr"/>
        <c:lblOffset val="100"/>
        <c:noMultiLvlLbl val="0"/>
      </c:catAx>
      <c:valAx>
        <c:axId val="288276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3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78267"/>
        <c:axId val="9901513"/>
      </c:barChart>
      <c:catAx>
        <c:axId val="2347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513"/>
        <c:crossesAt val="0"/>
        <c:auto val="1"/>
        <c:lblAlgn val="ctr"/>
        <c:lblOffset val="100"/>
        <c:noMultiLvlLbl val="0"/>
      </c:catAx>
      <c:valAx>
        <c:axId val="9901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60266"/>
        <c:axId val="82124358"/>
      </c:barChart>
      <c:catAx>
        <c:axId val="354602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24358"/>
        <c:crossesAt val="0"/>
        <c:auto val="1"/>
        <c:lblAlgn val="ctr"/>
        <c:lblOffset val="100"/>
        <c:noMultiLvlLbl val="0"/>
      </c:catAx>
      <c:valAx>
        <c:axId val="821243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02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