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76084"/>
        <c:axId val="18825053"/>
      </c:barChart>
      <c:catAx>
        <c:axId val="55376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25053"/>
        <c:auto val="1"/>
        <c:lblAlgn val="ctr"/>
        <c:lblOffset val="100"/>
        <c:noMultiLvlLbl val="0"/>
      </c:catAx>
      <c:valAx>
        <c:axId val="18825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6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8852"/>
        <c:axId val="96428904"/>
      </c:scatterChart>
      <c:valAx>
        <c:axId val="251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8904"/>
        <c:crossesAt val="0"/>
        <c:crossBetween val="midCat"/>
      </c:valAx>
      <c:valAx>
        <c:axId val="964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