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537889"/>
        <c:axId val="22086422"/>
      </c:scatterChart>
      <c:valAx>
        <c:axId val="8553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422"/>
        <c:crossesAt val="0"/>
        <c:crossBetween val="midCat"/>
      </c:valAx>
      <c:valAx>
        <c:axId val="220864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8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094483"/>
        <c:axId val="3280346"/>
      </c:scatterChart>
      <c:valAx>
        <c:axId val="1809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46"/>
        <c:crossesAt val="0"/>
        <c:crossBetween val="midCat"/>
      </c:valAx>
      <c:valAx>
        <c:axId val="32803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025849"/>
        <c:axId val="34060484"/>
      </c:scatterChart>
      <c:valAx>
        <c:axId val="220258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484"/>
        <c:crossesAt val="0"/>
        <c:crossBetween val="midCat"/>
        <c:majorUnit val="10"/>
      </c:valAx>
      <c:valAx>
        <c:axId val="340604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898273"/>
        <c:axId val="85869892"/>
      </c:scatterChart>
      <c:valAx>
        <c:axId val="598982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892"/>
        <c:crossesAt val="0"/>
        <c:crossBetween val="midCat"/>
      </c:valAx>
      <c:valAx>
        <c:axId val="858698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8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015437"/>
        <c:axId val="63055888"/>
      </c:scatterChart>
      <c:valAx>
        <c:axId val="930154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888"/>
        <c:crossesAt val="0"/>
        <c:crossBetween val="midCat"/>
      </c:valAx>
      <c:valAx>
        <c:axId val="630558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