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503926"/>
        <c:axId val="24330025"/>
      </c:scatterChart>
      <c:valAx>
        <c:axId val="475039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025"/>
        <c:crossBetween val="midCat"/>
      </c:valAx>
      <c:valAx>
        <c:axId val="243300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9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72491"/>
        <c:axId val="42220026"/>
      </c:scatterChart>
      <c:valAx>
        <c:axId val="4897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026"/>
        <c:crossesAt val="0"/>
        <c:crossBetween val="midCat"/>
      </c:valAx>
      <c:valAx>
        <c:axId val="4222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2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