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65450"/>
        <c:axId val="40518016"/>
      </c:scatterChart>
      <c:valAx>
        <c:axId val="99065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16"/>
        <c:crossBetween val="midCat"/>
      </c:valAx>
      <c:valAx>
        <c:axId val="405180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5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743600"/>
        <c:axId val="59959354"/>
      </c:scatterChart>
      <c:valAx>
        <c:axId val="5174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354"/>
        <c:crossesAt val="0"/>
        <c:crossBetween val="midCat"/>
      </c:valAx>
      <c:valAx>
        <c:axId val="599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