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039800"/>
        <c:axId val="44232982"/>
      </c:barChart>
      <c:catAx>
        <c:axId val="92039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32982"/>
        <c:auto val="1"/>
        <c:lblAlgn val="ctr"/>
        <c:lblOffset val="100"/>
        <c:noMultiLvlLbl val="0"/>
      </c:catAx>
      <c:valAx>
        <c:axId val="44232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398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2510"/>
        <c:axId val="40160946"/>
      </c:scatterChart>
      <c:valAx>
        <c:axId val="759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946"/>
        <c:crossesAt val="0"/>
        <c:crossBetween val="midCat"/>
      </c:valAx>
      <c:valAx>
        <c:axId val="401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