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640999"/>
        <c:axId val="94199814"/>
      </c:scatterChart>
      <c:valAx>
        <c:axId val="4364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814"/>
        <c:crossesAt val="0"/>
        <c:crossBetween val="midCat"/>
      </c:valAx>
      <c:valAx>
        <c:axId val="941998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9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348642"/>
        <c:axId val="1091161"/>
      </c:scatterChart>
      <c:valAx>
        <c:axId val="2434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61"/>
        <c:crossesAt val="0"/>
        <c:crossBetween val="midCat"/>
      </c:valAx>
      <c:valAx>
        <c:axId val="10911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477292"/>
        <c:axId val="47668017"/>
      </c:scatterChart>
      <c:valAx>
        <c:axId val="394772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017"/>
        <c:crossesAt val="0"/>
        <c:crossBetween val="midCat"/>
        <c:majorUnit val="10"/>
      </c:valAx>
      <c:valAx>
        <c:axId val="476680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676126"/>
        <c:axId val="21107495"/>
      </c:scatterChart>
      <c:valAx>
        <c:axId val="416761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495"/>
        <c:crossesAt val="0"/>
        <c:crossBetween val="midCat"/>
      </c:valAx>
      <c:valAx>
        <c:axId val="211074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808358"/>
        <c:axId val="38381724"/>
      </c:scatterChart>
      <c:valAx>
        <c:axId val="468083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724"/>
        <c:crossesAt val="0"/>
        <c:crossBetween val="midCat"/>
      </c:valAx>
      <c:valAx>
        <c:axId val="383817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