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114685"/>
        <c:axId val="63298700"/>
      </c:barChart>
      <c:catAx>
        <c:axId val="661146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298700"/>
        <c:crossesAt val="0"/>
        <c:auto val="1"/>
        <c:lblAlgn val="ctr"/>
        <c:lblOffset val="100"/>
        <c:noMultiLvlLbl val="0"/>
      </c:catAx>
      <c:valAx>
        <c:axId val="632987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1146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363284"/>
        <c:axId val="70150915"/>
      </c:barChart>
      <c:catAx>
        <c:axId val="793632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150915"/>
        <c:crossesAt val="0"/>
        <c:auto val="1"/>
        <c:lblAlgn val="ctr"/>
        <c:lblOffset val="100"/>
        <c:noMultiLvlLbl val="0"/>
      </c:catAx>
      <c:valAx>
        <c:axId val="701509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3632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