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79770"/>
        <c:axId val="37589645"/>
      </c:barChart>
      <c:catAx>
        <c:axId val="2887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645"/>
        <c:auto val="1"/>
        <c:lblAlgn val="ctr"/>
        <c:lblOffset val="100"/>
        <c:noMultiLvlLbl val="0"/>
      </c:catAx>
      <c:valAx>
        <c:axId val="3758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0426"/>
        <c:axId val="10446630"/>
      </c:barChart>
      <c:catAx>
        <c:axId val="689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630"/>
        <c:auto val="1"/>
        <c:lblAlgn val="ctr"/>
        <c:lblOffset val="100"/>
        <c:noMultiLvlLbl val="0"/>
      </c:catAx>
      <c:valAx>
        <c:axId val="1044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69048"/>
        <c:axId val="75577678"/>
      </c:barChart>
      <c:catAx>
        <c:axId val="2596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678"/>
        <c:auto val="1"/>
        <c:lblAlgn val="ctr"/>
        <c:lblOffset val="100"/>
        <c:noMultiLvlLbl val="0"/>
      </c:catAx>
      <c:valAx>
        <c:axId val="7557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07568"/>
        <c:axId val="13660127"/>
      </c:barChart>
      <c:catAx>
        <c:axId val="9910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127"/>
        <c:auto val="1"/>
        <c:lblAlgn val="ctr"/>
        <c:lblOffset val="100"/>
        <c:noMultiLvlLbl val="0"/>
      </c:catAx>
      <c:valAx>
        <c:axId val="1366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87815"/>
        <c:axId val="60968027"/>
      </c:barChart>
      <c:catAx>
        <c:axId val="5798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027"/>
        <c:auto val="1"/>
        <c:lblAlgn val="ctr"/>
        <c:lblOffset val="100"/>
        <c:noMultiLvlLbl val="0"/>
      </c:catAx>
      <c:valAx>
        <c:axId val="6096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95948"/>
        <c:axId val="42529217"/>
      </c:barChart>
      <c:catAx>
        <c:axId val="2979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217"/>
        <c:auto val="1"/>
        <c:lblAlgn val="ctr"/>
        <c:lblOffset val="100"/>
        <c:noMultiLvlLbl val="0"/>
      </c:catAx>
      <c:valAx>
        <c:axId val="4252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97291"/>
        <c:axId val="57395320"/>
      </c:barChart>
      <c:catAx>
        <c:axId val="4379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320"/>
        <c:auto val="1"/>
        <c:lblAlgn val="ctr"/>
        <c:lblOffset val="100"/>
        <c:noMultiLvlLbl val="0"/>
      </c:catAx>
      <c:valAx>
        <c:axId val="5739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17706"/>
        <c:axId val="85434275"/>
      </c:barChart>
      <c:catAx>
        <c:axId val="4981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275"/>
        <c:auto val="1"/>
        <c:lblAlgn val="ctr"/>
        <c:lblOffset val="100"/>
        <c:noMultiLvlLbl val="0"/>
      </c:catAx>
      <c:valAx>
        <c:axId val="8543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04800"/>
        <c:axId val="23147701"/>
      </c:barChart>
      <c:catAx>
        <c:axId val="3130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701"/>
        <c:auto val="1"/>
        <c:lblAlgn val="ctr"/>
        <c:lblOffset val="100"/>
        <c:noMultiLvlLbl val="0"/>
      </c:catAx>
      <c:valAx>
        <c:axId val="2314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10829"/>
        <c:axId val="32818477"/>
      </c:barChart>
      <c:catAx>
        <c:axId val="4111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477"/>
        <c:auto val="1"/>
        <c:lblAlgn val="ctr"/>
        <c:lblOffset val="100"/>
        <c:noMultiLvlLbl val="0"/>
      </c:catAx>
      <c:valAx>
        <c:axId val="3281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72320"/>
        <c:axId val="42802080"/>
      </c:barChart>
      <c:catAx>
        <c:axId val="3557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080"/>
        <c:auto val="1"/>
        <c:lblAlgn val="ctr"/>
        <c:lblOffset val="100"/>
        <c:noMultiLvlLbl val="0"/>
      </c:catAx>
      <c:valAx>
        <c:axId val="4280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41871"/>
        <c:axId val="94883033"/>
      </c:barChart>
      <c:catAx>
        <c:axId val="3424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033"/>
        <c:auto val="1"/>
        <c:lblAlgn val="ctr"/>
        <c:lblOffset val="100"/>
        <c:noMultiLvlLbl val="0"/>
      </c:catAx>
      <c:valAx>
        <c:axId val="9488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39579"/>
        <c:axId val="66790832"/>
      </c:barChart>
      <c:catAx>
        <c:axId val="6233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832"/>
        <c:auto val="1"/>
        <c:lblAlgn val="ctr"/>
        <c:lblOffset val="100"/>
        <c:noMultiLvlLbl val="0"/>
      </c:catAx>
      <c:valAx>
        <c:axId val="6679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12660"/>
        <c:axId val="2411571"/>
      </c:barChart>
      <c:catAx>
        <c:axId val="5921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71"/>
        <c:auto val="1"/>
        <c:lblAlgn val="ctr"/>
        <c:lblOffset val="100"/>
        <c:noMultiLvlLbl val="0"/>
      </c:catAx>
      <c:valAx>
        <c:axId val="241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95956"/>
        <c:axId val="39006978"/>
      </c:barChart>
      <c:catAx>
        <c:axId val="6099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978"/>
        <c:auto val="1"/>
        <c:lblAlgn val="ctr"/>
        <c:lblOffset val="100"/>
        <c:noMultiLvlLbl val="0"/>
      </c:catAx>
      <c:valAx>
        <c:axId val="3900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99616"/>
        <c:axId val="57236139"/>
      </c:barChart>
      <c:catAx>
        <c:axId val="9329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139"/>
        <c:auto val="1"/>
        <c:lblAlgn val="ctr"/>
        <c:lblOffset val="100"/>
        <c:noMultiLvlLbl val="0"/>
      </c:catAx>
      <c:valAx>
        <c:axId val="5723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27484"/>
        <c:axId val="30154512"/>
      </c:barChart>
      <c:catAx>
        <c:axId val="2092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512"/>
        <c:auto val="1"/>
        <c:lblAlgn val="ctr"/>
        <c:lblOffset val="100"/>
        <c:noMultiLvlLbl val="0"/>
      </c:catAx>
      <c:valAx>
        <c:axId val="3015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70375"/>
        <c:axId val="77031436"/>
      </c:barChart>
      <c:catAx>
        <c:axId val="2907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436"/>
        <c:auto val="1"/>
        <c:lblAlgn val="ctr"/>
        <c:lblOffset val="100"/>
        <c:noMultiLvlLbl val="0"/>
      </c:catAx>
      <c:valAx>
        <c:axId val="7703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