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2691"/>
        <c:axId val="56565831"/>
      </c:scatterChart>
      <c:valAx>
        <c:axId val="6805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831"/>
        <c:crossesAt val="0"/>
        <c:crossBetween val="midCat"/>
      </c:valAx>
      <c:valAx>
        <c:axId val="5656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5525"/>
        <c:axId val="77618037"/>
      </c:scatterChart>
      <c:valAx>
        <c:axId val="7160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037"/>
        <c:crossesAt val="0"/>
        <c:crossBetween val="midCat"/>
      </c:valAx>
      <c:valAx>
        <c:axId val="7761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2541"/>
        <c:axId val="91994348"/>
      </c:scatterChart>
      <c:valAx>
        <c:axId val="3815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48"/>
        <c:crossesAt val="0"/>
        <c:crossBetween val="midCat"/>
      </c:valAx>
      <c:valAx>
        <c:axId val="9199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12057"/>
        <c:axId val="19328357"/>
      </c:scatterChart>
      <c:valAx>
        <c:axId val="6871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357"/>
        <c:crossesAt val="0"/>
        <c:crossBetween val="midCat"/>
      </c:valAx>
      <c:valAx>
        <c:axId val="1932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