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193324"/>
        <c:axId val="18056660"/>
      </c:barChart>
      <c:catAx>
        <c:axId val="14193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6660"/>
        <c:auto val="1"/>
        <c:lblAlgn val="ctr"/>
        <c:lblOffset val="100"/>
        <c:noMultiLvlLbl val="0"/>
      </c:catAx>
      <c:valAx>
        <c:axId val="1805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3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283130"/>
        <c:axId val="15251026"/>
      </c:barChart>
      <c:catAx>
        <c:axId val="88283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1026"/>
        <c:auto val="1"/>
        <c:lblAlgn val="ctr"/>
        <c:lblOffset val="100"/>
        <c:noMultiLvlLbl val="0"/>
      </c:catAx>
      <c:valAx>
        <c:axId val="1525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3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258265"/>
        <c:axId val="38124316"/>
      </c:barChart>
      <c:catAx>
        <c:axId val="15258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4316"/>
        <c:auto val="1"/>
        <c:lblAlgn val="ctr"/>
        <c:lblOffset val="100"/>
        <c:noMultiLvlLbl val="0"/>
      </c:catAx>
      <c:valAx>
        <c:axId val="3812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8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069791"/>
        <c:axId val="1334849"/>
      </c:barChart>
      <c:catAx>
        <c:axId val="67069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849"/>
        <c:auto val="1"/>
        <c:lblAlgn val="ctr"/>
        <c:lblOffset val="100"/>
        <c:noMultiLvlLbl val="0"/>
      </c:catAx>
      <c:valAx>
        <c:axId val="133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9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55543"/>
        <c:axId val="59481557"/>
      </c:barChart>
      <c:catAx>
        <c:axId val="7955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1557"/>
        <c:auto val="1"/>
        <c:lblAlgn val="ctr"/>
        <c:lblOffset val="100"/>
        <c:noMultiLvlLbl val="0"/>
      </c:catAx>
      <c:valAx>
        <c:axId val="5948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676016"/>
        <c:axId val="38220001"/>
      </c:barChart>
      <c:catAx>
        <c:axId val="28676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0001"/>
        <c:auto val="1"/>
        <c:lblAlgn val="ctr"/>
        <c:lblOffset val="100"/>
        <c:noMultiLvlLbl val="0"/>
      </c:catAx>
      <c:valAx>
        <c:axId val="3822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6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09846"/>
        <c:axId val="31798733"/>
      </c:barChart>
      <c:catAx>
        <c:axId val="2840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8733"/>
        <c:auto val="1"/>
        <c:lblAlgn val="ctr"/>
        <c:lblOffset val="100"/>
        <c:noMultiLvlLbl val="0"/>
      </c:catAx>
      <c:valAx>
        <c:axId val="3179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251584"/>
        <c:axId val="87404780"/>
      </c:barChart>
      <c:catAx>
        <c:axId val="2825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4780"/>
        <c:auto val="1"/>
        <c:lblAlgn val="ctr"/>
        <c:lblOffset val="100"/>
        <c:noMultiLvlLbl val="0"/>
      </c:catAx>
      <c:valAx>
        <c:axId val="8740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415727"/>
        <c:axId val="59545146"/>
      </c:barChart>
      <c:catAx>
        <c:axId val="26415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5146"/>
        <c:auto val="1"/>
        <c:lblAlgn val="ctr"/>
        <c:lblOffset val="100"/>
        <c:noMultiLvlLbl val="0"/>
      </c:catAx>
      <c:valAx>
        <c:axId val="5954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5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635889"/>
        <c:axId val="6417197"/>
      </c:barChart>
      <c:catAx>
        <c:axId val="97635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197"/>
        <c:auto val="1"/>
        <c:lblAlgn val="ctr"/>
        <c:lblOffset val="100"/>
        <c:noMultiLvlLbl val="0"/>
      </c:catAx>
      <c:valAx>
        <c:axId val="641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5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121269"/>
        <c:axId val="28933209"/>
      </c:barChart>
      <c:catAx>
        <c:axId val="1112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3209"/>
        <c:auto val="1"/>
        <c:lblAlgn val="ctr"/>
        <c:lblOffset val="100"/>
        <c:noMultiLvlLbl val="0"/>
      </c:catAx>
      <c:valAx>
        <c:axId val="2893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30770"/>
        <c:axId val="67108449"/>
      </c:barChart>
      <c:catAx>
        <c:axId val="89230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8449"/>
        <c:auto val="1"/>
        <c:lblAlgn val="ctr"/>
        <c:lblOffset val="100"/>
        <c:noMultiLvlLbl val="0"/>
      </c:catAx>
      <c:valAx>
        <c:axId val="6710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0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572831"/>
        <c:axId val="63603532"/>
      </c:barChart>
      <c:catAx>
        <c:axId val="34572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3532"/>
        <c:auto val="1"/>
        <c:lblAlgn val="ctr"/>
        <c:lblOffset val="100"/>
        <c:noMultiLvlLbl val="0"/>
      </c:catAx>
      <c:valAx>
        <c:axId val="6360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2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153731"/>
        <c:axId val="71846335"/>
      </c:barChart>
      <c:catAx>
        <c:axId val="3615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6335"/>
        <c:auto val="1"/>
        <c:lblAlgn val="ctr"/>
        <c:lblOffset val="100"/>
        <c:noMultiLvlLbl val="0"/>
      </c:catAx>
      <c:valAx>
        <c:axId val="7184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737520"/>
        <c:axId val="17962853"/>
      </c:barChart>
      <c:catAx>
        <c:axId val="67737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2853"/>
        <c:auto val="1"/>
        <c:lblAlgn val="ctr"/>
        <c:lblOffset val="100"/>
        <c:noMultiLvlLbl val="0"/>
      </c:catAx>
      <c:valAx>
        <c:axId val="1796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7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89687"/>
        <c:axId val="8395437"/>
      </c:barChart>
      <c:catAx>
        <c:axId val="1989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437"/>
        <c:auto val="1"/>
        <c:lblAlgn val="ctr"/>
        <c:lblOffset val="100"/>
        <c:noMultiLvlLbl val="0"/>
      </c:catAx>
      <c:valAx>
        <c:axId val="839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578061"/>
        <c:axId val="29432409"/>
      </c:barChart>
      <c:catAx>
        <c:axId val="7557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2409"/>
        <c:auto val="1"/>
        <c:lblAlgn val="ctr"/>
        <c:lblOffset val="100"/>
        <c:noMultiLvlLbl val="0"/>
      </c:catAx>
      <c:valAx>
        <c:axId val="2943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75971"/>
        <c:axId val="7102246"/>
      </c:barChart>
      <c:catAx>
        <c:axId val="647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246"/>
        <c:auto val="1"/>
        <c:lblAlgn val="ctr"/>
        <c:lblOffset val="100"/>
        <c:noMultiLvlLbl val="0"/>
      </c:catAx>
      <c:valAx>
        <c:axId val="710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