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99627"/>
        <c:axId val="22016270"/>
      </c:scatterChart>
      <c:valAx>
        <c:axId val="1749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270"/>
        <c:crossesAt val="0"/>
        <c:crossBetween val="midCat"/>
      </c:valAx>
      <c:valAx>
        <c:axId val="2201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76625"/>
        <c:axId val="27031404"/>
      </c:scatterChart>
      <c:valAx>
        <c:axId val="4387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04"/>
        <c:crossesAt val="0"/>
        <c:crossBetween val="midCat"/>
      </c:valAx>
      <c:valAx>
        <c:axId val="2703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45591"/>
        <c:axId val="43531532"/>
      </c:scatterChart>
      <c:valAx>
        <c:axId val="8974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532"/>
        <c:crossesAt val="0"/>
        <c:crossBetween val="midCat"/>
      </c:valAx>
      <c:valAx>
        <c:axId val="4353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1757"/>
        <c:axId val="76632627"/>
      </c:scatterChart>
      <c:valAx>
        <c:axId val="8541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627"/>
        <c:crossesAt val="0"/>
        <c:crossBetween val="midCat"/>
      </c:valAx>
      <c:valAx>
        <c:axId val="7663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