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194926"/>
        <c:axId val="80905921"/>
      </c:scatterChart>
      <c:valAx>
        <c:axId val="911949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05921"/>
        <c:crossesAt val="0"/>
        <c:crossBetween val="midCat"/>
      </c:valAx>
      <c:valAx>
        <c:axId val="809059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949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496353"/>
        <c:axId val="11381901"/>
      </c:scatterChart>
      <c:valAx>
        <c:axId val="974963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81901"/>
        <c:crossesAt val="0"/>
        <c:crossBetween val="midCat"/>
      </c:valAx>
      <c:valAx>
        <c:axId val="113819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963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943037"/>
        <c:axId val="30414197"/>
      </c:scatterChart>
      <c:valAx>
        <c:axId val="399430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14197"/>
        <c:crossesAt val="0"/>
        <c:crossBetween val="midCat"/>
      </c:valAx>
      <c:valAx>
        <c:axId val="304141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430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754997"/>
        <c:axId val="33545501"/>
      </c:scatterChart>
      <c:valAx>
        <c:axId val="387549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45501"/>
        <c:crossesAt val="0"/>
        <c:crossBetween val="midCat"/>
      </c:valAx>
      <c:valAx>
        <c:axId val="335455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549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