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02358"/>
        <c:axId val="17964314"/>
      </c:barChart>
      <c:catAx>
        <c:axId val="4630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314"/>
        <c:auto val="1"/>
        <c:lblAlgn val="ctr"/>
        <c:lblOffset val="100"/>
        <c:noMultiLvlLbl val="0"/>
      </c:catAx>
      <c:valAx>
        <c:axId val="1796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7072"/>
        <c:axId val="316830"/>
      </c:barChart>
      <c:catAx>
        <c:axId val="396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0"/>
        <c:auto val="1"/>
        <c:lblAlgn val="ctr"/>
        <c:lblOffset val="100"/>
        <c:noMultiLvlLbl val="0"/>
      </c:catAx>
      <c:valAx>
        <c:axId val="31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05950"/>
        <c:axId val="2841820"/>
      </c:barChart>
      <c:catAx>
        <c:axId val="7950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20"/>
        <c:auto val="1"/>
        <c:lblAlgn val="ctr"/>
        <c:lblOffset val="100"/>
        <c:noMultiLvlLbl val="0"/>
      </c:catAx>
      <c:valAx>
        <c:axId val="284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32043"/>
        <c:axId val="69577318"/>
      </c:barChart>
      <c:catAx>
        <c:axId val="6813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318"/>
        <c:auto val="1"/>
        <c:lblAlgn val="ctr"/>
        <c:lblOffset val="100"/>
        <c:noMultiLvlLbl val="0"/>
      </c:catAx>
      <c:valAx>
        <c:axId val="6957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43599"/>
        <c:axId val="36934477"/>
      </c:barChart>
      <c:catAx>
        <c:axId val="6144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477"/>
        <c:auto val="1"/>
        <c:lblAlgn val="ctr"/>
        <c:lblOffset val="100"/>
        <c:noMultiLvlLbl val="0"/>
      </c:catAx>
      <c:valAx>
        <c:axId val="3693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81691"/>
        <c:axId val="79405708"/>
      </c:barChart>
      <c:catAx>
        <c:axId val="9448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708"/>
        <c:auto val="1"/>
        <c:lblAlgn val="ctr"/>
        <c:lblOffset val="100"/>
        <c:noMultiLvlLbl val="0"/>
      </c:catAx>
      <c:valAx>
        <c:axId val="7940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86444"/>
        <c:axId val="87018336"/>
      </c:barChart>
      <c:catAx>
        <c:axId val="9318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336"/>
        <c:auto val="1"/>
        <c:lblAlgn val="ctr"/>
        <c:lblOffset val="100"/>
        <c:noMultiLvlLbl val="0"/>
      </c:catAx>
      <c:valAx>
        <c:axId val="8701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19138"/>
        <c:axId val="21654877"/>
      </c:barChart>
      <c:catAx>
        <c:axId val="5481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877"/>
        <c:auto val="1"/>
        <c:lblAlgn val="ctr"/>
        <c:lblOffset val="100"/>
        <c:noMultiLvlLbl val="0"/>
      </c:catAx>
      <c:valAx>
        <c:axId val="2165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55557"/>
        <c:axId val="49900750"/>
      </c:barChart>
      <c:catAx>
        <c:axId val="3885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750"/>
        <c:auto val="1"/>
        <c:lblAlgn val="ctr"/>
        <c:lblOffset val="100"/>
        <c:noMultiLvlLbl val="0"/>
      </c:catAx>
      <c:valAx>
        <c:axId val="4990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27197"/>
        <c:axId val="41931608"/>
      </c:barChart>
      <c:catAx>
        <c:axId val="1822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608"/>
        <c:auto val="1"/>
        <c:lblAlgn val="ctr"/>
        <c:lblOffset val="100"/>
        <c:noMultiLvlLbl val="0"/>
      </c:catAx>
      <c:valAx>
        <c:axId val="4193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94293"/>
        <c:axId val="82061332"/>
      </c:barChart>
      <c:catAx>
        <c:axId val="3469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332"/>
        <c:auto val="1"/>
        <c:lblAlgn val="ctr"/>
        <c:lblOffset val="100"/>
        <c:noMultiLvlLbl val="0"/>
      </c:catAx>
      <c:valAx>
        <c:axId val="8206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60451"/>
        <c:axId val="46417910"/>
      </c:barChart>
      <c:catAx>
        <c:axId val="4506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910"/>
        <c:auto val="1"/>
        <c:lblAlgn val="ctr"/>
        <c:lblOffset val="100"/>
        <c:noMultiLvlLbl val="0"/>
      </c:catAx>
      <c:valAx>
        <c:axId val="4641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05882"/>
        <c:axId val="54106732"/>
      </c:barChart>
      <c:catAx>
        <c:axId val="2790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732"/>
        <c:auto val="1"/>
        <c:lblAlgn val="ctr"/>
        <c:lblOffset val="100"/>
        <c:noMultiLvlLbl val="0"/>
      </c:catAx>
      <c:valAx>
        <c:axId val="5410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61604"/>
        <c:axId val="79971353"/>
      </c:barChart>
      <c:catAx>
        <c:axId val="1626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353"/>
        <c:auto val="1"/>
        <c:lblAlgn val="ctr"/>
        <c:lblOffset val="100"/>
        <c:noMultiLvlLbl val="0"/>
      </c:catAx>
      <c:valAx>
        <c:axId val="7997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99802"/>
        <c:axId val="49257225"/>
      </c:barChart>
      <c:catAx>
        <c:axId val="2709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225"/>
        <c:auto val="1"/>
        <c:lblAlgn val="ctr"/>
        <c:lblOffset val="100"/>
        <c:noMultiLvlLbl val="0"/>
      </c:catAx>
      <c:valAx>
        <c:axId val="4925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35871"/>
        <c:axId val="42103639"/>
      </c:barChart>
      <c:catAx>
        <c:axId val="8303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639"/>
        <c:auto val="1"/>
        <c:lblAlgn val="ctr"/>
        <c:lblOffset val="100"/>
        <c:noMultiLvlLbl val="0"/>
      </c:catAx>
      <c:valAx>
        <c:axId val="4210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57497"/>
        <c:axId val="64699748"/>
      </c:barChart>
      <c:catAx>
        <c:axId val="4275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748"/>
        <c:auto val="1"/>
        <c:lblAlgn val="ctr"/>
        <c:lblOffset val="100"/>
        <c:noMultiLvlLbl val="0"/>
      </c:catAx>
      <c:valAx>
        <c:axId val="6469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62552"/>
        <c:axId val="45773674"/>
      </c:barChart>
      <c:catAx>
        <c:axId val="9616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674"/>
        <c:auto val="1"/>
        <c:lblAlgn val="ctr"/>
        <c:lblOffset val="100"/>
        <c:noMultiLvlLbl val="0"/>
      </c:catAx>
      <c:valAx>
        <c:axId val="4577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