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70089"/>
        <c:axId val="98348014"/>
      </c:scatterChart>
      <c:valAx>
        <c:axId val="256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48014"/>
        <c:crossesAt val="0"/>
        <c:crossBetween val="midCat"/>
      </c:valAx>
      <c:valAx>
        <c:axId val="9834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70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