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40657"/>
        <c:axId val="91870647"/>
      </c:barChart>
      <c:catAx>
        <c:axId val="44740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0647"/>
        <c:auto val="1"/>
        <c:lblAlgn val="ctr"/>
        <c:lblOffset val="100"/>
        <c:noMultiLvlLbl val="0"/>
      </c:catAx>
      <c:valAx>
        <c:axId val="9187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0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40675"/>
        <c:axId val="58476543"/>
      </c:scatterChart>
      <c:valAx>
        <c:axId val="539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543"/>
        <c:crossesAt val="0"/>
        <c:crossBetween val="midCat"/>
      </c:valAx>
      <c:valAx>
        <c:axId val="584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